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205</c:v>
                </c:pt>
              </c:numCache>
            </c:numRef>
          </c:val>
        </c:ser>
        <c:gapWidth val="150"/>
        <c:overlap val="100"/>
        <c:axId val="95552922"/>
        <c:axId val="24476948"/>
      </c:barChart>
      <c:catAx>
        <c:axId val="95552922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6948"/>
        <c:crossesAt val="0"/>
        <c:auto val="1"/>
        <c:lblAlgn val="ctr"/>
        <c:lblOffset val="100"/>
        <c:noMultiLvlLbl val="0"/>
      </c:catAx>
      <c:valAx>
        <c:axId val="24476948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5292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0720748195588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BM34" activePane="bottomLeft" state="frozen"/>
      <selection pane="topLeft" activeCell="A1" activeCellId="0" sqref="A1"/>
      <selection pane="bottomLeft" activeCell="J49" activeCellId="0" sqref="J49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205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5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3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2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12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50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20500</v>
      </c>
      <c r="D22" s="37"/>
      <c r="E22" s="36"/>
      <c r="F22" s="37"/>
      <c r="G22" s="36" t="n">
        <f aca="false">C6</f>
        <v>500</v>
      </c>
      <c r="H22" s="38" t="n">
        <f aca="false">IF(B22&gt;$C$9*$C$8,0,+C22-E22-F22-G22)</f>
        <v>200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205</v>
      </c>
      <c r="G23" s="36" t="n">
        <f aca="false">IF(B23&gt;$C$9*$C$8,0,+$C$7)</f>
        <v>0</v>
      </c>
      <c r="H23" s="38" t="e">
        <f aca="false">IF(B23&gt;$C$9*$C$8,0,-E23-F23-G23)</f>
        <v>#N/A</v>
      </c>
      <c r="J23" s="1" t="e">
        <f aca="false">SUM(H23:H34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0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0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0</v>
      </c>
      <c r="H35" s="38" t="e">
        <f aca="false">IF(B35&gt;$C$9*$C$8,0,-E35-F35-G35)</f>
        <v>#N/A</v>
      </c>
      <c r="J35" s="1" t="e">
        <f aca="false">SUM(H35:H46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e">
        <f aca="false">IF(B39&gt;$C$9*$C$8,0,($C$22-SUM($E$23:E38))*$H$395)</f>
        <v>#N/A</v>
      </c>
      <c r="G39" s="36" t="n">
        <f aca="false">IF(B39&gt;$C$9*$C$8,0,+$C$7)</f>
        <v>0</v>
      </c>
      <c r="H39" s="38" t="e">
        <f aca="false">IF(B39&gt;$C$9*$C$8,0,-E39-F39-G39)</f>
        <v>#N/A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e">
        <f aca="false">IF(B40&gt;$C$9*$C$8,0,($C$22-SUM($E$23:E39))*$H$395)</f>
        <v>#N/A</v>
      </c>
      <c r="G40" s="36" t="n">
        <f aca="false">IF(B40&gt;$C$9*$C$8,0,+$C$7)</f>
        <v>0</v>
      </c>
      <c r="H40" s="38" t="e">
        <f aca="false">IF(B40&gt;$C$9*$C$8,0,-E40-F40-G40)</f>
        <v>#N/A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e">
        <f aca="false">IF(B41&gt;$C$9*$C$8,0,($C$22-SUM($E$23:E40))*$H$395)</f>
        <v>#N/A</v>
      </c>
      <c r="G41" s="36" t="n">
        <f aca="false">IF(B41&gt;$C$9*$C$8,0,+$C$7)</f>
        <v>0</v>
      </c>
      <c r="H41" s="38" t="e">
        <f aca="false">IF(B41&gt;$C$9*$C$8,0,-E41-F41-G41)</f>
        <v>#N/A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e">
        <f aca="false">IF(B42&gt;$C$9*$C$8,0,($C$22-SUM($E$23:E41))*$H$395)</f>
        <v>#N/A</v>
      </c>
      <c r="G42" s="36" t="n">
        <f aca="false">IF(B42&gt;$C$9*$C$8,0,+$C$7)</f>
        <v>0</v>
      </c>
      <c r="H42" s="38" t="e">
        <f aca="false">IF(B42&gt;$C$9*$C$8,0,-E42-F42-G42)</f>
        <v>#N/A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e">
        <f aca="false">IF(B43&gt;$C$9*$C$8,0,($C$22-SUM($E$23:E42))*$H$395)</f>
        <v>#N/A</v>
      </c>
      <c r="G43" s="36" t="n">
        <f aca="false">IF(B43&gt;$C$9*$C$8,0,+$C$7)</f>
        <v>0</v>
      </c>
      <c r="H43" s="38" t="e">
        <f aca="false">IF(B43&gt;$C$9*$C$8,0,-E43-F43-G43)</f>
        <v>#N/A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e">
        <f aca="false">IF(B44&gt;$C$9*$C$8,0,($C$22-SUM($E$23:E43))*$H$395)</f>
        <v>#N/A</v>
      </c>
      <c r="G44" s="36" t="n">
        <f aca="false">IF(B44&gt;$C$9*$C$8,0,+$C$7)</f>
        <v>0</v>
      </c>
      <c r="H44" s="38" t="e">
        <f aca="false">IF(B44&gt;$C$9*$C$8,0,-E44-F44-G44)</f>
        <v>#N/A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e">
        <f aca="false">IF(B45&gt;$C$9*$C$8,0,($C$22-SUM($E$23:E44))*$H$395)</f>
        <v>#N/A</v>
      </c>
      <c r="G45" s="36" t="n">
        <f aca="false">IF(B45&gt;$C$9*$C$8,0,+$C$7)</f>
        <v>0</v>
      </c>
      <c r="H45" s="38" t="e">
        <f aca="false">IF(B45&gt;$C$9*$C$8,0,-E45-F45-G45)</f>
        <v>#N/A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e">
        <f aca="false">IF(B46&gt;$C$9*$C$8,0,($C$22-SUM($E$23:E45))*$H$395)</f>
        <v>#N/A</v>
      </c>
      <c r="G46" s="36" t="n">
        <f aca="false">IF(B46&gt;$C$9*$C$8,0,+$C$7)</f>
        <v>0</v>
      </c>
      <c r="H46" s="38" t="e">
        <f aca="false">IF(B46&gt;$C$9*$C$8,0,-E46-F46-G46)</f>
        <v>#N/A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e">
        <f aca="false">IF(B47&gt;$C$9*$C$8,0,($C$22-SUM($E$23:E46))*$H$395)</f>
        <v>#N/A</v>
      </c>
      <c r="G47" s="36" t="n">
        <f aca="false">IF(B47&gt;$C$9*$C$8,0,+$C$7)</f>
        <v>0</v>
      </c>
      <c r="H47" s="38" t="e">
        <f aca="false">IF(B47&gt;$C$9*$C$8,0,-E47-F47-G47)</f>
        <v>#N/A</v>
      </c>
      <c r="J47" s="1" t="e">
        <f aca="false">SUM(H47:H58)</f>
        <v>#N/A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e">
        <f aca="false">IF(B48&gt;$C$9*$C$8,0,($C$22-SUM($E$23:E47))*$H$395)</f>
        <v>#N/A</v>
      </c>
      <c r="G48" s="36" t="n">
        <f aca="false">IF(B48&gt;$C$9*$C$8,0,+$C$7)</f>
        <v>0</v>
      </c>
      <c r="H48" s="38" t="e">
        <f aca="false">IF(B48&gt;$C$9*$C$8,0,-E48-F48-G48)</f>
        <v>#N/A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e">
        <f aca="false">IF(B49&gt;$C$9*$C$8,0,($C$22-SUM($E$23:E48))*$H$395)</f>
        <v>#N/A</v>
      </c>
      <c r="G49" s="36" t="n">
        <f aca="false">IF(B49&gt;$C$9*$C$8,0,+$C$7)</f>
        <v>0</v>
      </c>
      <c r="H49" s="38" t="e">
        <f aca="false">IF(B49&gt;$C$9*$C$8,0,-E49-F49-G49)</f>
        <v>#N/A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e">
        <f aca="false">IF(B50&gt;$C$9*$C$8,0,($C$22-SUM($E$23:E49))*$H$395)</f>
        <v>#N/A</v>
      </c>
      <c r="G50" s="36" t="n">
        <f aca="false">IF(B50&gt;$C$9*$C$8,0,+$C$7)</f>
        <v>0</v>
      </c>
      <c r="H50" s="38" t="e">
        <f aca="false">IF(B50&gt;$C$9*$C$8,0,-E50-F50-G50)</f>
        <v>#N/A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e">
        <f aca="false">IF(B51&gt;$C$9*$C$8,0,($C$22-SUM($E$23:E50))*$H$395)</f>
        <v>#N/A</v>
      </c>
      <c r="G51" s="36" t="n">
        <f aca="false">IF(B51&gt;$C$9*$C$8,0,+$C$7)</f>
        <v>0</v>
      </c>
      <c r="H51" s="38" t="e">
        <f aca="false">IF(B51&gt;$C$9*$C$8,0,-E51-F51-G51)</f>
        <v>#N/A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e">
        <f aca="false">IF(B52&gt;$C$9*$C$8,0,($C$22-SUM($E$23:E51))*$H$395)</f>
        <v>#N/A</v>
      </c>
      <c r="G52" s="40" t="n">
        <f aca="false">IF(B52&gt;$C$9*$C$8,0,+$C$7)</f>
        <v>0</v>
      </c>
      <c r="H52" s="42" t="e">
        <f aca="false">IF(B52&gt;$C$9*$C$8,0,-E52-F52-G52)</f>
        <v>#N/A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e">
        <f aca="false">IF(B53&gt;$C$9*$C$8,0,($C$22-SUM($E$23:E52))*$H$395)</f>
        <v>#N/A</v>
      </c>
      <c r="G53" s="35" t="n">
        <f aca="false">IF(B53&gt;$C$9*$C$8,0,+$C$7)</f>
        <v>0</v>
      </c>
      <c r="H53" s="38" t="e">
        <f aca="false">IF(B53&gt;$C$9*$C$8,0,-E53-F53-G53)</f>
        <v>#N/A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e">
        <f aca="false">IF(B54&gt;$C$9*$C$8,0,($C$22-SUM($E$23:E53))*$H$395)</f>
        <v>#N/A</v>
      </c>
      <c r="G54" s="36" t="n">
        <f aca="false">IF(B54&gt;$C$9*$C$8,0,+$C$7)</f>
        <v>0</v>
      </c>
      <c r="H54" s="38" t="e">
        <f aca="false">IF(B54&gt;$C$9*$C$8,0,-E54-F54-G54)</f>
        <v>#N/A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e">
        <f aca="false">IF(B55&gt;$C$9*$C$8,0,($C$22-SUM($E$23:E54))*$H$395)</f>
        <v>#N/A</v>
      </c>
      <c r="G55" s="36" t="n">
        <f aca="false">IF(B55&gt;$C$9*$C$8,0,+$C$7)</f>
        <v>0</v>
      </c>
      <c r="H55" s="38" t="e">
        <f aca="false">IF(B55&gt;$C$9*$C$8,0,-E55-F55-G55)</f>
        <v>#N/A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e">
        <f aca="false">IF(B56&gt;$C$9*$C$8,0,($C$22-SUM($E$23:E55))*$H$395)</f>
        <v>#N/A</v>
      </c>
      <c r="G56" s="36" t="n">
        <f aca="false">IF(B56&gt;$C$9*$C$8,0,+$C$7)</f>
        <v>0</v>
      </c>
      <c r="H56" s="38" t="e">
        <f aca="false">IF(B56&gt;$C$9*$C$8,0,-E56-F56-G56)</f>
        <v>#N/A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e">
        <f aca="false">IF(B57&gt;$C$9*$C$8,0,($C$22-SUM($E$23:E56))*$H$395)</f>
        <v>#N/A</v>
      </c>
      <c r="G57" s="36" t="n">
        <f aca="false">IF(B57&gt;$C$9*$C$8,0,+$C$7)</f>
        <v>0</v>
      </c>
      <c r="H57" s="38" t="e">
        <f aca="false">IF(B57&gt;$C$9*$C$8,0,-E57-F57-G57)</f>
        <v>#N/A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e">
        <f aca="false">IF(B58&gt;$C$9*$C$8,0,($C$22-SUM($E$23:E57))*$H$395)</f>
        <v>#N/A</v>
      </c>
      <c r="G58" s="36" t="n">
        <f aca="false">IF(B58&gt;$C$9*$C$8,0,+$C$7)</f>
        <v>0</v>
      </c>
      <c r="H58" s="38" t="e">
        <f aca="false">IF(B58&gt;$C$9*$C$8,0,-E58-F58-G58)</f>
        <v>#N/A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50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12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1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0833333333333333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205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e">
        <f aca="false">+F39</f>
        <v>#N/A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e">
        <f aca="false">+F40</f>
        <v>#N/A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e">
        <f aca="false">+F41</f>
        <v>#N/A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e">
        <f aca="false">+F42</f>
        <v>#N/A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e">
        <f aca="false">+F43</f>
        <v>#N/A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e">
        <f aca="false">+F44</f>
        <v>#N/A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e">
        <f aca="false">+F45</f>
        <v>#N/A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e">
        <f aca="false">+F46</f>
        <v>#N/A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e">
        <f aca="false">+F47</f>
        <v>#N/A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e">
        <f aca="false">+F48</f>
        <v>#N/A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e">
        <f aca="false">+F49</f>
        <v>#N/A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e">
        <f aca="false">+F50</f>
        <v>#N/A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e">
        <f aca="false">+F51</f>
        <v>#N/A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e">
        <f aca="false">+F52</f>
        <v>#N/A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1.lon_utskrift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1.lon_slett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0:08:04Z</dcterms:created>
  <dc:creator>Høgskolen i Buskerud</dc:creator>
  <dc:description/>
  <dc:language>en-US</dc:language>
  <cp:lastModifiedBy>HMS Hordaland</cp:lastModifiedBy>
  <dcterms:modified xsi:type="dcterms:W3CDTF">2005-01-04T10:12:20Z</dcterms:modified>
  <cp:revision>0</cp:revision>
  <dc:subject/>
  <dc:title/>
</cp:coreProperties>
</file>